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07959"/>
        <c:axId val="90321414"/>
      </c:scatterChart>
      <c:valAx>
        <c:axId val="51207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414"/>
        <c:crossesAt val="0"/>
        <c:crossBetween val="midCat"/>
      </c:valAx>
      <c:valAx>
        <c:axId val="9032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65823"/>
        <c:axId val="66641384"/>
      </c:scatterChart>
      <c:valAx>
        <c:axId val="5996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384"/>
        <c:crossesAt val="0"/>
        <c:crossBetween val="midCat"/>
      </c:valAx>
      <c:valAx>
        <c:axId val="6664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7175"/>
        <c:axId val="23213409"/>
      </c:scatterChart>
      <c:valAx>
        <c:axId val="5697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409"/>
        <c:crossesAt val="0"/>
        <c:crossBetween val="midCat"/>
      </c:valAx>
      <c:valAx>
        <c:axId val="2321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89914"/>
        <c:axId val="25627941"/>
      </c:scatterChart>
      <c:valAx>
        <c:axId val="5488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941"/>
        <c:crossesAt val="0"/>
        <c:crossBetween val="midCat"/>
      </c:valAx>
      <c:valAx>
        <c:axId val="25627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