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33613"/>
        <c:axId val="81751013"/>
      </c:barChart>
      <c:catAx>
        <c:axId val="9173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013"/>
        <c:auto val="1"/>
        <c:lblAlgn val="ctr"/>
        <c:lblOffset val="100"/>
        <c:noMultiLvlLbl val="0"/>
      </c:catAx>
      <c:valAx>
        <c:axId val="817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31806"/>
        <c:axId val="26283114"/>
      </c:barChart>
      <c:catAx>
        <c:axId val="4273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114"/>
        <c:auto val="1"/>
        <c:lblAlgn val="ctr"/>
        <c:lblOffset val="100"/>
        <c:noMultiLvlLbl val="0"/>
      </c:catAx>
      <c:valAx>
        <c:axId val="2628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77768"/>
        <c:axId val="61219215"/>
      </c:barChart>
      <c:catAx>
        <c:axId val="9967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215"/>
        <c:auto val="1"/>
        <c:lblAlgn val="ctr"/>
        <c:lblOffset val="100"/>
        <c:noMultiLvlLbl val="0"/>
      </c:catAx>
      <c:valAx>
        <c:axId val="6121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72662"/>
        <c:axId val="69918620"/>
      </c:barChart>
      <c:catAx>
        <c:axId val="146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620"/>
        <c:auto val="1"/>
        <c:lblAlgn val="ctr"/>
        <c:lblOffset val="100"/>
        <c:noMultiLvlLbl val="0"/>
      </c:catAx>
      <c:valAx>
        <c:axId val="699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81169"/>
        <c:axId val="44274323"/>
      </c:barChart>
      <c:catAx>
        <c:axId val="6138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323"/>
        <c:auto val="1"/>
        <c:lblAlgn val="ctr"/>
        <c:lblOffset val="100"/>
        <c:noMultiLvlLbl val="0"/>
      </c:catAx>
      <c:valAx>
        <c:axId val="442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20441"/>
        <c:axId val="79830886"/>
      </c:barChart>
      <c:catAx>
        <c:axId val="6162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886"/>
        <c:auto val="1"/>
        <c:lblAlgn val="ctr"/>
        <c:lblOffset val="100"/>
        <c:noMultiLvlLbl val="0"/>
      </c:catAx>
      <c:valAx>
        <c:axId val="798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56687"/>
        <c:axId val="65735772"/>
      </c:barChart>
      <c:catAx>
        <c:axId val="7375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772"/>
        <c:auto val="1"/>
        <c:lblAlgn val="ctr"/>
        <c:lblOffset val="100"/>
        <c:noMultiLvlLbl val="0"/>
      </c:catAx>
      <c:valAx>
        <c:axId val="657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66251"/>
        <c:axId val="44889308"/>
      </c:barChart>
      <c:catAx>
        <c:axId val="1156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308"/>
        <c:auto val="1"/>
        <c:lblAlgn val="ctr"/>
        <c:lblOffset val="100"/>
        <c:noMultiLvlLbl val="0"/>
      </c:catAx>
      <c:valAx>
        <c:axId val="448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61660"/>
        <c:axId val="50880629"/>
      </c:barChart>
      <c:catAx>
        <c:axId val="7566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629"/>
        <c:auto val="1"/>
        <c:lblAlgn val="ctr"/>
        <c:lblOffset val="100"/>
        <c:noMultiLvlLbl val="0"/>
      </c:catAx>
      <c:valAx>
        <c:axId val="508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62776"/>
        <c:axId val="11805868"/>
      </c:barChart>
      <c:catAx>
        <c:axId val="6896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868"/>
        <c:auto val="1"/>
        <c:lblAlgn val="ctr"/>
        <c:lblOffset val="100"/>
        <c:noMultiLvlLbl val="0"/>
      </c:catAx>
      <c:valAx>
        <c:axId val="1180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98474"/>
        <c:axId val="50313039"/>
      </c:barChart>
      <c:catAx>
        <c:axId val="1659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039"/>
        <c:auto val="1"/>
        <c:lblAlgn val="ctr"/>
        <c:lblOffset val="100"/>
        <c:noMultiLvlLbl val="0"/>
      </c:catAx>
      <c:valAx>
        <c:axId val="5031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1887"/>
        <c:axId val="38473959"/>
      </c:barChart>
      <c:catAx>
        <c:axId val="1681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959"/>
        <c:auto val="1"/>
        <c:lblAlgn val="ctr"/>
        <c:lblOffset val="100"/>
        <c:noMultiLvlLbl val="0"/>
      </c:catAx>
      <c:valAx>
        <c:axId val="384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58985"/>
        <c:axId val="71591535"/>
      </c:barChart>
      <c:catAx>
        <c:axId val="2795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535"/>
        <c:auto val="1"/>
        <c:lblAlgn val="ctr"/>
        <c:lblOffset val="100"/>
        <c:noMultiLvlLbl val="0"/>
      </c:catAx>
      <c:valAx>
        <c:axId val="7159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11817"/>
        <c:axId val="82441468"/>
      </c:barChart>
      <c:catAx>
        <c:axId val="1051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468"/>
        <c:auto val="1"/>
        <c:lblAlgn val="ctr"/>
        <c:lblOffset val="100"/>
        <c:noMultiLvlLbl val="0"/>
      </c:catAx>
      <c:valAx>
        <c:axId val="824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89394"/>
        <c:axId val="63159957"/>
      </c:barChart>
      <c:catAx>
        <c:axId val="516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957"/>
        <c:auto val="1"/>
        <c:lblAlgn val="ctr"/>
        <c:lblOffset val="100"/>
        <c:noMultiLvlLbl val="0"/>
      </c:catAx>
      <c:valAx>
        <c:axId val="631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52155"/>
        <c:axId val="93156978"/>
      </c:barChart>
      <c:catAx>
        <c:axId val="7715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978"/>
        <c:auto val="1"/>
        <c:lblAlgn val="ctr"/>
        <c:lblOffset val="100"/>
        <c:noMultiLvlLbl val="0"/>
      </c:catAx>
      <c:valAx>
        <c:axId val="931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76998"/>
        <c:axId val="7853764"/>
      </c:barChart>
      <c:catAx>
        <c:axId val="5137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64"/>
        <c:auto val="1"/>
        <c:lblAlgn val="ctr"/>
        <c:lblOffset val="100"/>
        <c:noMultiLvlLbl val="0"/>
      </c:catAx>
      <c:valAx>
        <c:axId val="78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49529"/>
        <c:axId val="16616676"/>
      </c:barChart>
      <c:catAx>
        <c:axId val="6004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676"/>
        <c:auto val="1"/>
        <c:lblAlgn val="ctr"/>
        <c:lblOffset val="100"/>
        <c:noMultiLvlLbl val="0"/>
      </c:catAx>
      <c:valAx>
        <c:axId val="166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