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38996"/>
        <c:axId val="4399278"/>
      </c:scatterChart>
      <c:valAx>
        <c:axId val="38838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278"/>
        <c:crossesAt val="0"/>
        <c:crossBetween val="midCat"/>
      </c:valAx>
      <c:valAx>
        <c:axId val="4399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8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54188"/>
        <c:axId val="80667280"/>
      </c:scatterChart>
      <c:valAx>
        <c:axId val="41954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7280"/>
        <c:crossesAt val="0"/>
        <c:crossBetween val="midCat"/>
      </c:valAx>
      <c:valAx>
        <c:axId val="80667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40522"/>
        <c:axId val="3771774"/>
      </c:scatterChart>
      <c:valAx>
        <c:axId val="97240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74"/>
        <c:crossesAt val="0"/>
        <c:crossBetween val="midCat"/>
      </c:valAx>
      <c:valAx>
        <c:axId val="3771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48117"/>
        <c:axId val="96984653"/>
      </c:scatterChart>
      <c:valAx>
        <c:axId val="97848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653"/>
        <c:crossesAt val="0"/>
        <c:crossBetween val="midCat"/>
      </c:valAx>
      <c:valAx>
        <c:axId val="96984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