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866137"/>
        <c:axId val="5257368"/>
      </c:barChart>
      <c:catAx>
        <c:axId val="42866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368"/>
        <c:auto val="1"/>
        <c:lblAlgn val="ctr"/>
        <c:lblOffset val="100"/>
        <c:noMultiLvlLbl val="0"/>
      </c:catAx>
      <c:valAx>
        <c:axId val="525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6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336758"/>
        <c:axId val="30668828"/>
      </c:barChart>
      <c:catAx>
        <c:axId val="60336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8828"/>
        <c:auto val="1"/>
        <c:lblAlgn val="ctr"/>
        <c:lblOffset val="100"/>
        <c:noMultiLvlLbl val="0"/>
      </c:catAx>
      <c:valAx>
        <c:axId val="3066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6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14348"/>
        <c:axId val="974408"/>
      </c:barChart>
      <c:catAx>
        <c:axId val="9314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08"/>
        <c:auto val="1"/>
        <c:lblAlgn val="ctr"/>
        <c:lblOffset val="100"/>
        <c:noMultiLvlLbl val="0"/>
      </c:catAx>
      <c:valAx>
        <c:axId val="97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632817"/>
        <c:axId val="54143418"/>
      </c:barChart>
      <c:catAx>
        <c:axId val="64632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3418"/>
        <c:auto val="1"/>
        <c:lblAlgn val="ctr"/>
        <c:lblOffset val="100"/>
        <c:noMultiLvlLbl val="0"/>
      </c:catAx>
      <c:valAx>
        <c:axId val="5414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2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370671"/>
        <c:axId val="55934388"/>
      </c:barChart>
      <c:catAx>
        <c:axId val="3937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4388"/>
        <c:auto val="1"/>
        <c:lblAlgn val="ctr"/>
        <c:lblOffset val="100"/>
        <c:noMultiLvlLbl val="0"/>
      </c:catAx>
      <c:valAx>
        <c:axId val="5593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925236"/>
        <c:axId val="49300286"/>
      </c:barChart>
      <c:catAx>
        <c:axId val="86925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0286"/>
        <c:auto val="1"/>
        <c:lblAlgn val="ctr"/>
        <c:lblOffset val="100"/>
        <c:noMultiLvlLbl val="0"/>
      </c:catAx>
      <c:valAx>
        <c:axId val="4930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5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50528"/>
        <c:axId val="96993588"/>
      </c:barChart>
      <c:catAx>
        <c:axId val="68050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3588"/>
        <c:auto val="1"/>
        <c:lblAlgn val="ctr"/>
        <c:lblOffset val="100"/>
        <c:noMultiLvlLbl val="0"/>
      </c:catAx>
      <c:valAx>
        <c:axId val="9699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0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487183"/>
        <c:axId val="49757311"/>
      </c:barChart>
      <c:catAx>
        <c:axId val="56487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7311"/>
        <c:auto val="1"/>
        <c:lblAlgn val="ctr"/>
        <c:lblOffset val="100"/>
        <c:noMultiLvlLbl val="0"/>
      </c:catAx>
      <c:valAx>
        <c:axId val="4975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7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9767"/>
        <c:axId val="57274013"/>
      </c:barChart>
      <c:catAx>
        <c:axId val="239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4013"/>
        <c:auto val="1"/>
        <c:lblAlgn val="ctr"/>
        <c:lblOffset val="100"/>
        <c:noMultiLvlLbl val="0"/>
      </c:catAx>
      <c:valAx>
        <c:axId val="5727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010981"/>
        <c:axId val="41652711"/>
      </c:barChart>
      <c:catAx>
        <c:axId val="52010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2711"/>
        <c:auto val="1"/>
        <c:lblAlgn val="ctr"/>
        <c:lblOffset val="100"/>
        <c:noMultiLvlLbl val="0"/>
      </c:catAx>
      <c:valAx>
        <c:axId val="4165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0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869199"/>
        <c:axId val="33042429"/>
      </c:barChart>
      <c:catAx>
        <c:axId val="66869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2429"/>
        <c:auto val="1"/>
        <c:lblAlgn val="ctr"/>
        <c:lblOffset val="100"/>
        <c:noMultiLvlLbl val="0"/>
      </c:catAx>
      <c:valAx>
        <c:axId val="3304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9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02064"/>
        <c:axId val="7365200"/>
      </c:barChart>
      <c:catAx>
        <c:axId val="58102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200"/>
        <c:auto val="1"/>
        <c:lblAlgn val="ctr"/>
        <c:lblOffset val="100"/>
        <c:noMultiLvlLbl val="0"/>
      </c:catAx>
      <c:valAx>
        <c:axId val="736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2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859984"/>
        <c:axId val="22510252"/>
      </c:barChart>
      <c:catAx>
        <c:axId val="34859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0252"/>
        <c:auto val="1"/>
        <c:lblAlgn val="ctr"/>
        <c:lblOffset val="100"/>
        <c:noMultiLvlLbl val="0"/>
      </c:catAx>
      <c:valAx>
        <c:axId val="2251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9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783395"/>
        <c:axId val="32096446"/>
      </c:barChart>
      <c:catAx>
        <c:axId val="70783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6446"/>
        <c:auto val="1"/>
        <c:lblAlgn val="ctr"/>
        <c:lblOffset val="100"/>
        <c:noMultiLvlLbl val="0"/>
      </c:catAx>
      <c:valAx>
        <c:axId val="3209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3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543187"/>
        <c:axId val="82681243"/>
      </c:barChart>
      <c:catAx>
        <c:axId val="59543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1243"/>
        <c:auto val="1"/>
        <c:lblAlgn val="ctr"/>
        <c:lblOffset val="100"/>
        <c:noMultiLvlLbl val="0"/>
      </c:catAx>
      <c:valAx>
        <c:axId val="8268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3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193615"/>
        <c:axId val="26093403"/>
      </c:barChart>
      <c:catAx>
        <c:axId val="76193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3403"/>
        <c:auto val="1"/>
        <c:lblAlgn val="ctr"/>
        <c:lblOffset val="100"/>
        <c:noMultiLvlLbl val="0"/>
      </c:catAx>
      <c:valAx>
        <c:axId val="2609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3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760074"/>
        <c:axId val="18631890"/>
      </c:barChart>
      <c:catAx>
        <c:axId val="7576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1890"/>
        <c:auto val="1"/>
        <c:lblAlgn val="ctr"/>
        <c:lblOffset val="100"/>
        <c:noMultiLvlLbl val="0"/>
      </c:catAx>
      <c:valAx>
        <c:axId val="1863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25853"/>
        <c:axId val="6135201"/>
      </c:barChart>
      <c:catAx>
        <c:axId val="1325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201"/>
        <c:auto val="1"/>
        <c:lblAlgn val="ctr"/>
        <c:lblOffset val="100"/>
        <c:noMultiLvlLbl val="0"/>
      </c:catAx>
      <c:valAx>
        <c:axId val="613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