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98231"/>
        <c:axId val="73777988"/>
      </c:barChart>
      <c:catAx>
        <c:axId val="4009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988"/>
        <c:auto val="1"/>
        <c:lblAlgn val="ctr"/>
        <c:lblOffset val="100"/>
        <c:noMultiLvlLbl val="0"/>
      </c:catAx>
      <c:valAx>
        <c:axId val="737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23721"/>
        <c:axId val="95429741"/>
      </c:barChart>
      <c:catAx>
        <c:axId val="2652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741"/>
        <c:auto val="1"/>
        <c:lblAlgn val="ctr"/>
        <c:lblOffset val="100"/>
        <c:noMultiLvlLbl val="0"/>
      </c:catAx>
      <c:valAx>
        <c:axId val="954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68184"/>
        <c:axId val="14648309"/>
      </c:barChart>
      <c:catAx>
        <c:axId val="811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309"/>
        <c:auto val="1"/>
        <c:lblAlgn val="ctr"/>
        <c:lblOffset val="100"/>
        <c:noMultiLvlLbl val="0"/>
      </c:catAx>
      <c:valAx>
        <c:axId val="146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71554"/>
        <c:axId val="96998700"/>
      </c:barChart>
      <c:catAx>
        <c:axId val="9787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700"/>
        <c:auto val="1"/>
        <c:lblAlgn val="ctr"/>
        <c:lblOffset val="100"/>
        <c:noMultiLvlLbl val="0"/>
      </c:catAx>
      <c:valAx>
        <c:axId val="969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33200"/>
        <c:axId val="10657262"/>
      </c:barChart>
      <c:catAx>
        <c:axId val="5323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262"/>
        <c:auto val="1"/>
        <c:lblAlgn val="ctr"/>
        <c:lblOffset val="100"/>
        <c:noMultiLvlLbl val="0"/>
      </c:catAx>
      <c:valAx>
        <c:axId val="106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7959"/>
        <c:axId val="84798384"/>
      </c:barChart>
      <c:catAx>
        <c:axId val="624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84"/>
        <c:auto val="1"/>
        <c:lblAlgn val="ctr"/>
        <c:lblOffset val="100"/>
        <c:noMultiLvlLbl val="0"/>
      </c:catAx>
      <c:valAx>
        <c:axId val="847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3809"/>
        <c:axId val="15724929"/>
      </c:barChart>
      <c:catAx>
        <c:axId val="5822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929"/>
        <c:auto val="1"/>
        <c:lblAlgn val="ctr"/>
        <c:lblOffset val="100"/>
        <c:noMultiLvlLbl val="0"/>
      </c:catAx>
      <c:valAx>
        <c:axId val="157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80289"/>
        <c:axId val="75763163"/>
      </c:barChart>
      <c:catAx>
        <c:axId val="9788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163"/>
        <c:auto val="1"/>
        <c:lblAlgn val="ctr"/>
        <c:lblOffset val="100"/>
        <c:noMultiLvlLbl val="0"/>
      </c:catAx>
      <c:valAx>
        <c:axId val="757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5895"/>
        <c:axId val="27386939"/>
      </c:barChart>
      <c:catAx>
        <c:axId val="744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939"/>
        <c:auto val="1"/>
        <c:lblAlgn val="ctr"/>
        <c:lblOffset val="100"/>
        <c:noMultiLvlLbl val="0"/>
      </c:catAx>
      <c:valAx>
        <c:axId val="273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18402"/>
        <c:axId val="19142670"/>
      </c:barChart>
      <c:catAx>
        <c:axId val="1361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670"/>
        <c:auto val="1"/>
        <c:lblAlgn val="ctr"/>
        <c:lblOffset val="100"/>
        <c:noMultiLvlLbl val="0"/>
      </c:catAx>
      <c:valAx>
        <c:axId val="191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42799"/>
        <c:axId val="22377144"/>
      </c:barChart>
      <c:catAx>
        <c:axId val="880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144"/>
        <c:auto val="1"/>
        <c:lblAlgn val="ctr"/>
        <c:lblOffset val="100"/>
        <c:noMultiLvlLbl val="0"/>
      </c:catAx>
      <c:valAx>
        <c:axId val="223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1812"/>
        <c:axId val="38304986"/>
      </c:barChart>
      <c:catAx>
        <c:axId val="2528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986"/>
        <c:auto val="1"/>
        <c:lblAlgn val="ctr"/>
        <c:lblOffset val="100"/>
        <c:noMultiLvlLbl val="0"/>
      </c:catAx>
      <c:valAx>
        <c:axId val="383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84434"/>
        <c:axId val="41510110"/>
      </c:barChart>
      <c:catAx>
        <c:axId val="8428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110"/>
        <c:auto val="1"/>
        <c:lblAlgn val="ctr"/>
        <c:lblOffset val="100"/>
        <c:noMultiLvlLbl val="0"/>
      </c:catAx>
      <c:valAx>
        <c:axId val="415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78294"/>
        <c:axId val="58907031"/>
      </c:barChart>
      <c:catAx>
        <c:axId val="791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031"/>
        <c:auto val="1"/>
        <c:lblAlgn val="ctr"/>
        <c:lblOffset val="100"/>
        <c:noMultiLvlLbl val="0"/>
      </c:catAx>
      <c:valAx>
        <c:axId val="589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01150"/>
        <c:axId val="93665061"/>
      </c:barChart>
      <c:catAx>
        <c:axId val="7880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061"/>
        <c:auto val="1"/>
        <c:lblAlgn val="ctr"/>
        <c:lblOffset val="100"/>
        <c:noMultiLvlLbl val="0"/>
      </c:catAx>
      <c:valAx>
        <c:axId val="936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0399"/>
        <c:axId val="94600053"/>
      </c:barChart>
      <c:catAx>
        <c:axId val="260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053"/>
        <c:auto val="1"/>
        <c:lblAlgn val="ctr"/>
        <c:lblOffset val="100"/>
        <c:noMultiLvlLbl val="0"/>
      </c:catAx>
      <c:valAx>
        <c:axId val="9460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25341"/>
        <c:axId val="78364562"/>
      </c:barChart>
      <c:catAx>
        <c:axId val="7172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562"/>
        <c:auto val="1"/>
        <c:lblAlgn val="ctr"/>
        <c:lblOffset val="100"/>
        <c:noMultiLvlLbl val="0"/>
      </c:catAx>
      <c:valAx>
        <c:axId val="783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10688"/>
        <c:axId val="52062369"/>
      </c:barChart>
      <c:catAx>
        <c:axId val="570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369"/>
        <c:auto val="1"/>
        <c:lblAlgn val="ctr"/>
        <c:lblOffset val="100"/>
        <c:noMultiLvlLbl val="0"/>
      </c:catAx>
      <c:valAx>
        <c:axId val="520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