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91896"/>
        <c:axId val="53792898"/>
      </c:scatterChart>
      <c:valAx>
        <c:axId val="8329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898"/>
        <c:crossesAt val="0"/>
        <c:crossBetween val="midCat"/>
      </c:valAx>
      <c:valAx>
        <c:axId val="5379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115"/>
        <c:axId val="19103120"/>
      </c:scatterChart>
      <c:valAx>
        <c:axId val="59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120"/>
        <c:crossesAt val="0"/>
        <c:crossBetween val="midCat"/>
      </c:valAx>
      <c:valAx>
        <c:axId val="1910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3893"/>
        <c:axId val="62730868"/>
      </c:scatterChart>
      <c:valAx>
        <c:axId val="4724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868"/>
        <c:crossesAt val="0"/>
        <c:crossBetween val="midCat"/>
      </c:valAx>
      <c:valAx>
        <c:axId val="6273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5737"/>
        <c:axId val="69064154"/>
      </c:scatterChart>
      <c:valAx>
        <c:axId val="6403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154"/>
        <c:crossesAt val="0"/>
        <c:crossBetween val="midCat"/>
      </c:valAx>
      <c:valAx>
        <c:axId val="6906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