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07090"/>
        <c:axId val="44564741"/>
      </c:scatterChart>
      <c:valAx>
        <c:axId val="2180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741"/>
        <c:crossesAt val="0"/>
        <c:crossBetween val="midCat"/>
      </c:valAx>
      <c:valAx>
        <c:axId val="4456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6779"/>
        <c:axId val="23242751"/>
      </c:scatterChart>
      <c:valAx>
        <c:axId val="8303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751"/>
        <c:crossesAt val="0"/>
        <c:crossBetween val="midCat"/>
      </c:valAx>
      <c:valAx>
        <c:axId val="2324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028"/>
        <c:axId val="73110902"/>
      </c:scatterChart>
      <c:valAx>
        <c:axId val="31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902"/>
        <c:crossesAt val="0"/>
        <c:crossBetween val="midCat"/>
      </c:valAx>
      <c:valAx>
        <c:axId val="7311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5141"/>
        <c:axId val="63492161"/>
      </c:scatterChart>
      <c:valAx>
        <c:axId val="5464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161"/>
        <c:crossesAt val="0"/>
        <c:crossBetween val="midCat"/>
      </c:valAx>
      <c:valAx>
        <c:axId val="6349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