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70962"/>
        <c:axId val="52689528"/>
      </c:barChart>
      <c:catAx>
        <c:axId val="2287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528"/>
        <c:auto val="1"/>
        <c:lblAlgn val="ctr"/>
        <c:lblOffset val="100"/>
        <c:noMultiLvlLbl val="0"/>
      </c:catAx>
      <c:valAx>
        <c:axId val="5268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6794"/>
        <c:axId val="60830501"/>
      </c:barChart>
      <c:catAx>
        <c:axId val="759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501"/>
        <c:auto val="1"/>
        <c:lblAlgn val="ctr"/>
        <c:lblOffset val="100"/>
        <c:noMultiLvlLbl val="0"/>
      </c:catAx>
      <c:valAx>
        <c:axId val="6083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15352"/>
        <c:axId val="55211888"/>
      </c:barChart>
      <c:catAx>
        <c:axId val="9061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888"/>
        <c:auto val="1"/>
        <c:lblAlgn val="ctr"/>
        <c:lblOffset val="100"/>
        <c:noMultiLvlLbl val="0"/>
      </c:catAx>
      <c:valAx>
        <c:axId val="5521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33114"/>
        <c:axId val="53193165"/>
      </c:barChart>
      <c:catAx>
        <c:axId val="2783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165"/>
        <c:auto val="1"/>
        <c:lblAlgn val="ctr"/>
        <c:lblOffset val="100"/>
        <c:noMultiLvlLbl val="0"/>
      </c:catAx>
      <c:valAx>
        <c:axId val="5319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7866"/>
        <c:axId val="1207135"/>
      </c:barChart>
      <c:catAx>
        <c:axId val="450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35"/>
        <c:auto val="1"/>
        <c:lblAlgn val="ctr"/>
        <c:lblOffset val="100"/>
        <c:noMultiLvlLbl val="0"/>
      </c:catAx>
      <c:valAx>
        <c:axId val="120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55059"/>
        <c:axId val="16392890"/>
      </c:barChart>
      <c:catAx>
        <c:axId val="2575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890"/>
        <c:auto val="1"/>
        <c:lblAlgn val="ctr"/>
        <c:lblOffset val="100"/>
        <c:noMultiLvlLbl val="0"/>
      </c:catAx>
      <c:valAx>
        <c:axId val="1639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34732"/>
        <c:axId val="12710643"/>
      </c:barChart>
      <c:catAx>
        <c:axId val="7023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643"/>
        <c:auto val="1"/>
        <c:lblAlgn val="ctr"/>
        <c:lblOffset val="100"/>
        <c:noMultiLvlLbl val="0"/>
      </c:catAx>
      <c:valAx>
        <c:axId val="1271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30451"/>
        <c:axId val="50807458"/>
      </c:barChart>
      <c:catAx>
        <c:axId val="4503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458"/>
        <c:auto val="1"/>
        <c:lblAlgn val="ctr"/>
        <c:lblOffset val="100"/>
        <c:noMultiLvlLbl val="0"/>
      </c:catAx>
      <c:valAx>
        <c:axId val="5080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18777"/>
        <c:axId val="58716387"/>
      </c:barChart>
      <c:catAx>
        <c:axId val="9361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387"/>
        <c:auto val="1"/>
        <c:lblAlgn val="ctr"/>
        <c:lblOffset val="100"/>
        <c:noMultiLvlLbl val="0"/>
      </c:catAx>
      <c:valAx>
        <c:axId val="5871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95339"/>
        <c:axId val="19758093"/>
      </c:barChart>
      <c:catAx>
        <c:axId val="8099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093"/>
        <c:auto val="1"/>
        <c:lblAlgn val="ctr"/>
        <c:lblOffset val="100"/>
        <c:noMultiLvlLbl val="0"/>
      </c:catAx>
      <c:valAx>
        <c:axId val="1975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23426"/>
        <c:axId val="83273631"/>
      </c:barChart>
      <c:catAx>
        <c:axId val="4852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631"/>
        <c:auto val="1"/>
        <c:lblAlgn val="ctr"/>
        <c:lblOffset val="100"/>
        <c:noMultiLvlLbl val="0"/>
      </c:catAx>
      <c:valAx>
        <c:axId val="8327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53906"/>
        <c:axId val="83709960"/>
      </c:barChart>
      <c:catAx>
        <c:axId val="4475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960"/>
        <c:auto val="1"/>
        <c:lblAlgn val="ctr"/>
        <c:lblOffset val="100"/>
        <c:noMultiLvlLbl val="0"/>
      </c:catAx>
      <c:valAx>
        <c:axId val="8370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95620"/>
        <c:axId val="69101059"/>
      </c:barChart>
      <c:catAx>
        <c:axId val="3249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059"/>
        <c:auto val="1"/>
        <c:lblAlgn val="ctr"/>
        <c:lblOffset val="100"/>
        <c:noMultiLvlLbl val="0"/>
      </c:catAx>
      <c:valAx>
        <c:axId val="6910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54738"/>
        <c:axId val="88286119"/>
      </c:barChart>
      <c:catAx>
        <c:axId val="9305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119"/>
        <c:auto val="1"/>
        <c:lblAlgn val="ctr"/>
        <c:lblOffset val="100"/>
        <c:noMultiLvlLbl val="0"/>
      </c:catAx>
      <c:valAx>
        <c:axId val="8828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39414"/>
        <c:axId val="96128610"/>
      </c:barChart>
      <c:catAx>
        <c:axId val="1073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610"/>
        <c:auto val="1"/>
        <c:lblAlgn val="ctr"/>
        <c:lblOffset val="100"/>
        <c:noMultiLvlLbl val="0"/>
      </c:catAx>
      <c:valAx>
        <c:axId val="9612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75899"/>
        <c:axId val="82449698"/>
      </c:barChart>
      <c:catAx>
        <c:axId val="5867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698"/>
        <c:auto val="1"/>
        <c:lblAlgn val="ctr"/>
        <c:lblOffset val="100"/>
        <c:noMultiLvlLbl val="0"/>
      </c:catAx>
      <c:valAx>
        <c:axId val="8244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15925"/>
        <c:axId val="30305739"/>
      </c:barChart>
      <c:catAx>
        <c:axId val="2781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739"/>
        <c:auto val="1"/>
        <c:lblAlgn val="ctr"/>
        <c:lblOffset val="100"/>
        <c:noMultiLvlLbl val="0"/>
      </c:catAx>
      <c:valAx>
        <c:axId val="3030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11493"/>
        <c:axId val="95209244"/>
      </c:barChart>
      <c:catAx>
        <c:axId val="9281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244"/>
        <c:auto val="1"/>
        <c:lblAlgn val="ctr"/>
        <c:lblOffset val="100"/>
        <c:noMultiLvlLbl val="0"/>
      </c:catAx>
      <c:valAx>
        <c:axId val="9520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