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221371"/>
        <c:axId val="59202235"/>
      </c:barChart>
      <c:catAx>
        <c:axId val="14221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202235"/>
        <c:crossesAt val="0"/>
        <c:auto val="1"/>
        <c:lblAlgn val="ctr"/>
        <c:lblOffset val="100"/>
        <c:noMultiLvlLbl val="0"/>
      </c:catAx>
      <c:valAx>
        <c:axId val="59202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2213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54659"/>
        <c:axId val="54005722"/>
      </c:barChart>
      <c:catAx>
        <c:axId val="12354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005722"/>
        <c:crossesAt val="0"/>
        <c:auto val="1"/>
        <c:lblAlgn val="ctr"/>
        <c:lblOffset val="100"/>
        <c:noMultiLvlLbl val="0"/>
      </c:catAx>
      <c:valAx>
        <c:axId val="540057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546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