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161230"/>
        <c:axId val="27800890"/>
      </c:barChart>
      <c:catAx>
        <c:axId val="94161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800890"/>
        <c:crossesAt val="0"/>
        <c:auto val="1"/>
        <c:lblAlgn val="ctr"/>
        <c:lblOffset val="100"/>
        <c:noMultiLvlLbl val="0"/>
      </c:catAx>
      <c:valAx>
        <c:axId val="278008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612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192964"/>
        <c:axId val="42346879"/>
      </c:barChart>
      <c:catAx>
        <c:axId val="82192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346879"/>
        <c:crossesAt val="0"/>
        <c:auto val="1"/>
        <c:lblAlgn val="ctr"/>
        <c:lblOffset val="100"/>
        <c:noMultiLvlLbl val="0"/>
      </c:catAx>
      <c:valAx>
        <c:axId val="423468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192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