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47234"/>
        <c:axId val="54608153"/>
      </c:scatterChart>
      <c:valAx>
        <c:axId val="97847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153"/>
        <c:crossBetween val="midCat"/>
      </c:valAx>
      <c:valAx>
        <c:axId val="54608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40773"/>
        <c:axId val="40715732"/>
      </c:scatterChart>
      <c:valAx>
        <c:axId val="260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732"/>
        <c:crossesAt val="0"/>
        <c:crossBetween val="midCat"/>
      </c:valAx>
      <c:valAx>
        <c:axId val="407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