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741640"/>
        <c:axId val="98356730"/>
      </c:barChart>
      <c:catAx>
        <c:axId val="20741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56730"/>
        <c:auto val="1"/>
        <c:lblAlgn val="ctr"/>
        <c:lblOffset val="100"/>
        <c:noMultiLvlLbl val="0"/>
      </c:catAx>
      <c:valAx>
        <c:axId val="98356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41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11861"/>
        <c:axId val="77572003"/>
      </c:scatterChart>
      <c:valAx>
        <c:axId val="4831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003"/>
        <c:crossesAt val="0"/>
        <c:crossBetween val="midCat"/>
      </c:valAx>
      <c:valAx>
        <c:axId val="775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