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45158"/>
        <c:axId val="58684729"/>
      </c:scatterChart>
      <c:valAx>
        <c:axId val="50745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729"/>
        <c:crossBetween val="midCat"/>
      </c:valAx>
      <c:valAx>
        <c:axId val="58684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46461"/>
        <c:axId val="43313885"/>
      </c:scatterChart>
      <c:valAx>
        <c:axId val="6014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885"/>
        <c:crossesAt val="0"/>
        <c:crossBetween val="midCat"/>
      </c:valAx>
      <c:valAx>
        <c:axId val="433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