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9795"/>
        <c:axId val="69256148"/>
      </c:scatterChart>
      <c:valAx>
        <c:axId val="62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148"/>
        <c:crossesAt val="0"/>
        <c:crossBetween val="midCat"/>
      </c:valAx>
      <c:valAx>
        <c:axId val="692561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885753"/>
        <c:axId val="17663912"/>
      </c:scatterChart>
      <c:valAx>
        <c:axId val="8388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912"/>
        <c:crossesAt val="0"/>
        <c:crossBetween val="midCat"/>
      </c:valAx>
      <c:valAx>
        <c:axId val="176639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120225"/>
        <c:axId val="54711843"/>
      </c:scatterChart>
      <c:valAx>
        <c:axId val="971202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843"/>
        <c:crossesAt val="0"/>
        <c:crossBetween val="midCat"/>
        <c:majorUnit val="10"/>
      </c:valAx>
      <c:valAx>
        <c:axId val="547118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153498"/>
        <c:axId val="99408125"/>
      </c:scatterChart>
      <c:valAx>
        <c:axId val="511534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125"/>
        <c:crossesAt val="0"/>
        <c:crossBetween val="midCat"/>
      </c:valAx>
      <c:valAx>
        <c:axId val="994081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142080"/>
        <c:axId val="10815833"/>
      </c:scatterChart>
      <c:valAx>
        <c:axId val="271420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833"/>
        <c:crossesAt val="0"/>
        <c:crossBetween val="midCat"/>
      </c:valAx>
      <c:valAx>
        <c:axId val="108158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