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500334"/>
        <c:axId val="59510293"/>
      </c:scatterChart>
      <c:valAx>
        <c:axId val="575003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293"/>
        <c:crossBetween val="midCat"/>
      </c:valAx>
      <c:valAx>
        <c:axId val="595102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3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664096"/>
        <c:axId val="81388650"/>
      </c:scatterChart>
      <c:valAx>
        <c:axId val="2366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650"/>
        <c:crossesAt val="0"/>
        <c:crossBetween val="midCat"/>
      </c:valAx>
      <c:valAx>
        <c:axId val="8138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