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3587"/>
        <c:axId val="1937856"/>
      </c:scatterChart>
      <c:valAx>
        <c:axId val="2403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56"/>
        <c:crossBetween val="midCat"/>
      </c:valAx>
      <c:valAx>
        <c:axId val="1937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61957"/>
        <c:axId val="41670204"/>
      </c:scatterChart>
      <c:valAx>
        <c:axId val="948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04"/>
        <c:crossesAt val="0"/>
        <c:crossBetween val="midCat"/>
      </c:valAx>
      <c:valAx>
        <c:axId val="416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