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12849"/>
        <c:axId val="10419976"/>
      </c:scatterChart>
      <c:valAx>
        <c:axId val="8951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76"/>
        <c:crossesAt val="0"/>
        <c:crossBetween val="midCat"/>
      </c:valAx>
      <c:valAx>
        <c:axId val="10419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15624"/>
        <c:axId val="51230897"/>
      </c:scatterChart>
      <c:valAx>
        <c:axId val="5531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897"/>
        <c:crossesAt val="0"/>
        <c:crossBetween val="midCat"/>
      </c:valAx>
      <c:valAx>
        <c:axId val="512308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29052"/>
        <c:axId val="29323574"/>
      </c:scatterChart>
      <c:valAx>
        <c:axId val="86929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574"/>
        <c:crossesAt val="0"/>
        <c:crossBetween val="midCat"/>
        <c:majorUnit val="10"/>
      </c:valAx>
      <c:valAx>
        <c:axId val="29323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00477"/>
        <c:axId val="6329790"/>
      </c:scatterChart>
      <c:valAx>
        <c:axId val="63200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0"/>
        <c:crossesAt val="0"/>
        <c:crossBetween val="midCat"/>
      </c:valAx>
      <c:valAx>
        <c:axId val="6329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28378"/>
        <c:axId val="41219491"/>
      </c:scatterChart>
      <c:valAx>
        <c:axId val="576283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91"/>
        <c:crossesAt val="0"/>
        <c:crossBetween val="midCat"/>
      </c:valAx>
      <c:valAx>
        <c:axId val="412194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