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905420"/>
        <c:axId val="96116015"/>
      </c:barChart>
      <c:catAx>
        <c:axId val="82905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6015"/>
        <c:auto val="1"/>
        <c:lblAlgn val="ctr"/>
        <c:lblOffset val="100"/>
        <c:noMultiLvlLbl val="0"/>
      </c:catAx>
      <c:valAx>
        <c:axId val="96116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05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87413"/>
        <c:axId val="25947898"/>
      </c:scatterChart>
      <c:valAx>
        <c:axId val="9018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898"/>
        <c:crossesAt val="0"/>
        <c:crossBetween val="midCat"/>
      </c:valAx>
      <c:valAx>
        <c:axId val="259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