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53724"/>
        <c:axId val="13147501"/>
      </c:barChart>
      <c:catAx>
        <c:axId val="1125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7501"/>
        <c:crossesAt val="0"/>
        <c:auto val="1"/>
        <c:lblAlgn val="ctr"/>
        <c:lblOffset val="100"/>
        <c:noMultiLvlLbl val="0"/>
      </c:catAx>
      <c:valAx>
        <c:axId val="13147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3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58869"/>
        <c:axId val="66952218"/>
      </c:barChart>
      <c:catAx>
        <c:axId val="434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2218"/>
        <c:crossesAt val="0"/>
        <c:auto val="1"/>
        <c:lblAlgn val="ctr"/>
        <c:lblOffset val="100"/>
        <c:noMultiLvlLbl val="0"/>
      </c:catAx>
      <c:valAx>
        <c:axId val="66952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8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75247"/>
        <c:axId val="38978821"/>
      </c:barChart>
      <c:catAx>
        <c:axId val="8497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8821"/>
        <c:crossesAt val="0"/>
        <c:auto val="1"/>
        <c:lblAlgn val="ctr"/>
        <c:lblOffset val="100"/>
        <c:noMultiLvlLbl val="0"/>
      </c:catAx>
      <c:valAx>
        <c:axId val="38978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5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90714"/>
        <c:axId val="37985381"/>
      </c:barChart>
      <c:catAx>
        <c:axId val="346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5381"/>
        <c:crossesAt val="0"/>
        <c:auto val="1"/>
        <c:lblAlgn val="ctr"/>
        <c:lblOffset val="100"/>
        <c:noMultiLvlLbl val="0"/>
      </c:catAx>
      <c:valAx>
        <c:axId val="37985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0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00484"/>
        <c:axId val="46468817"/>
      </c:barChart>
      <c:catAx>
        <c:axId val="9430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8817"/>
        <c:crossesAt val="0"/>
        <c:auto val="1"/>
        <c:lblAlgn val="ctr"/>
        <c:lblOffset val="100"/>
        <c:noMultiLvlLbl val="0"/>
      </c:catAx>
      <c:valAx>
        <c:axId val="464688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0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16125"/>
        <c:axId val="37399406"/>
      </c:barChart>
      <c:catAx>
        <c:axId val="5231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9406"/>
        <c:crossesAt val="0"/>
        <c:auto val="1"/>
        <c:lblAlgn val="ctr"/>
        <c:lblOffset val="100"/>
        <c:noMultiLvlLbl val="0"/>
      </c:catAx>
      <c:valAx>
        <c:axId val="373994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6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54655"/>
        <c:axId val="81761309"/>
      </c:barChart>
      <c:catAx>
        <c:axId val="62754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761309"/>
        <c:crossesAt val="0"/>
        <c:auto val="1"/>
        <c:lblAlgn val="ctr"/>
        <c:lblOffset val="100"/>
        <c:noMultiLvlLbl val="0"/>
      </c:catAx>
      <c:valAx>
        <c:axId val="817613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4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