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104270"/>
        <c:axId val="81932705"/>
      </c:scatterChart>
      <c:valAx>
        <c:axId val="3510427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705"/>
        <c:crossesAt val="0"/>
        <c:crossBetween val="midCat"/>
      </c:valAx>
      <c:valAx>
        <c:axId val="819327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27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