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2244"/>
        <c:axId val="81609185"/>
      </c:lineChart>
      <c:catAx>
        <c:axId val="199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9185"/>
        <c:crossesAt val="0"/>
        <c:auto val="1"/>
        <c:lblAlgn val="ctr"/>
        <c:lblOffset val="100"/>
        <c:noMultiLvlLbl val="0"/>
      </c:catAx>
      <c:valAx>
        <c:axId val="8160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688"/>
        <c:axId val="3241925"/>
      </c:lineChart>
      <c:catAx>
        <c:axId val="952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25"/>
        <c:crossesAt val="0"/>
        <c:auto val="1"/>
        <c:lblAlgn val="ctr"/>
        <c:lblOffset val="100"/>
        <c:noMultiLvlLbl val="0"/>
      </c:catAx>
      <c:valAx>
        <c:axId val="324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416910"/>
        <c:axId val="44575338"/>
      </c:barChart>
      <c:catAx>
        <c:axId val="854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5338"/>
        <c:crossesAt val="0"/>
        <c:auto val="1"/>
        <c:lblAlgn val="ctr"/>
        <c:lblOffset val="100"/>
        <c:noMultiLvlLbl val="0"/>
      </c:catAx>
      <c:valAx>
        <c:axId val="4457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495758"/>
        <c:axId val="53253622"/>
        <c:axId val="58074428"/>
      </c:bar3DChart>
      <c:catAx>
        <c:axId val="734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3622"/>
        <c:crossesAt val="0"/>
        <c:auto val="1"/>
        <c:lblAlgn val="ctr"/>
        <c:lblOffset val="100"/>
        <c:noMultiLvlLbl val="0"/>
      </c:catAx>
      <c:valAx>
        <c:axId val="5325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95758"/>
        <c:crossesAt val="1"/>
        <c:crossBetween val="midCat"/>
      </c:valAx>
      <c:serAx>
        <c:axId val="580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36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96225"/>
        <c:axId val="32695728"/>
      </c:scatterChart>
      <c:valAx>
        <c:axId val="176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728"/>
        <c:crossesAt val="0"/>
        <c:crossBetween val="midCat"/>
      </c:valAx>
      <c:valAx>
        <c:axId val="3269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6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89810"/>
        <c:axId val="22584586"/>
      </c:scatterChart>
      <c:valAx>
        <c:axId val="12889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586"/>
        <c:crossesAt val="0"/>
        <c:crossBetween val="midCat"/>
        <c:majorUnit val="30"/>
        <c:minorUnit val="30"/>
      </c:valAx>
      <c:valAx>
        <c:axId val="22584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9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59452"/>
        <c:axId val="9357574"/>
      </c:scatterChart>
      <c:valAx>
        <c:axId val="61359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74"/>
        <c:crossesAt val="0"/>
        <c:crossBetween val="midCat"/>
        <c:majorUnit val="30"/>
        <c:minorUnit val="30"/>
      </c:valAx>
      <c:valAx>
        <c:axId val="9357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9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