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052974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052986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