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2113067"/>
        <c:axId val="17130173"/>
      </c:lineChart>
      <c:catAx>
        <c:axId val="721130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130173"/>
        <c:crossesAt val="0"/>
        <c:auto val="1"/>
        <c:lblAlgn val="ctr"/>
        <c:lblOffset val="100"/>
        <c:noMultiLvlLbl val="0"/>
      </c:catAx>
      <c:valAx>
        <c:axId val="171301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1130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9757391"/>
        <c:axId val="58857345"/>
      </c:lineChart>
      <c:catAx>
        <c:axId val="197573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857345"/>
        <c:crossesAt val="0"/>
        <c:auto val="1"/>
        <c:lblAlgn val="ctr"/>
        <c:lblOffset val="100"/>
        <c:noMultiLvlLbl val="0"/>
      </c:catAx>
      <c:valAx>
        <c:axId val="588573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7573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5005605"/>
        <c:axId val="21875025"/>
      </c:lineChart>
      <c:catAx>
        <c:axId val="950056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875025"/>
        <c:crossesAt val="0"/>
        <c:auto val="1"/>
        <c:lblAlgn val="ctr"/>
        <c:lblOffset val="100"/>
        <c:noMultiLvlLbl val="0"/>
      </c:catAx>
      <c:valAx>
        <c:axId val="218750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0056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9229348"/>
        <c:axId val="83839889"/>
      </c:lineChart>
      <c:catAx>
        <c:axId val="192293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839889"/>
        <c:crossesAt val="0"/>
        <c:auto val="1"/>
        <c:lblAlgn val="ctr"/>
        <c:lblOffset val="100"/>
        <c:noMultiLvlLbl val="0"/>
      </c:catAx>
      <c:valAx>
        <c:axId val="838398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2293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3656469"/>
        <c:axId val="7972001"/>
      </c:lineChart>
      <c:catAx>
        <c:axId val="936564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72001"/>
        <c:crossesAt val="0"/>
        <c:auto val="1"/>
        <c:lblAlgn val="ctr"/>
        <c:lblOffset val="100"/>
        <c:noMultiLvlLbl val="0"/>
      </c:catAx>
      <c:valAx>
        <c:axId val="79720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6564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94745"/>
        <c:axId val="25559365"/>
      </c:lineChart>
      <c:catAx>
        <c:axId val="4947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559365"/>
        <c:crossesAt val="0"/>
        <c:auto val="1"/>
        <c:lblAlgn val="ctr"/>
        <c:lblOffset val="100"/>
        <c:noMultiLvlLbl val="0"/>
      </c:catAx>
      <c:valAx>
        <c:axId val="255593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47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881049"/>
        <c:axId val="38230572"/>
      </c:lineChart>
      <c:catAx>
        <c:axId val="18810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230572"/>
        <c:crossesAt val="0"/>
        <c:auto val="1"/>
        <c:lblAlgn val="ctr"/>
        <c:lblOffset val="100"/>
        <c:noMultiLvlLbl val="0"/>
      </c:catAx>
      <c:valAx>
        <c:axId val="382305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810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2855799"/>
        <c:axId val="70030354"/>
      </c:lineChart>
      <c:catAx>
        <c:axId val="428557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030354"/>
        <c:crossesAt val="0"/>
        <c:auto val="1"/>
        <c:lblAlgn val="ctr"/>
        <c:lblOffset val="100"/>
        <c:noMultiLvlLbl val="0"/>
      </c:catAx>
      <c:valAx>
        <c:axId val="700303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8557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4605875"/>
        <c:axId val="90920859"/>
      </c:lineChart>
      <c:catAx>
        <c:axId val="646058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920859"/>
        <c:crossesAt val="0"/>
        <c:auto val="1"/>
        <c:lblAlgn val="ctr"/>
        <c:lblOffset val="100"/>
        <c:noMultiLvlLbl val="0"/>
      </c:catAx>
      <c:valAx>
        <c:axId val="909208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6058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3336990"/>
        <c:axId val="31894848"/>
      </c:lineChart>
      <c:catAx>
        <c:axId val="433369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894848"/>
        <c:crossesAt val="0"/>
        <c:auto val="1"/>
        <c:lblAlgn val="ctr"/>
        <c:lblOffset val="100"/>
        <c:noMultiLvlLbl val="0"/>
      </c:catAx>
      <c:valAx>
        <c:axId val="318948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3369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