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938443"/>
        <c:axId val="11062648"/>
      </c:scatterChart>
      <c:valAx>
        <c:axId val="92938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62648"/>
        <c:crossesAt val="0"/>
        <c:crossBetween val="midCat"/>
      </c:valAx>
      <c:valAx>
        <c:axId val="11062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384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477453"/>
        <c:axId val="36549558"/>
      </c:scatterChart>
      <c:valAx>
        <c:axId val="64477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49558"/>
        <c:crossesAt val="0"/>
        <c:crossBetween val="midCat"/>
      </c:valAx>
      <c:valAx>
        <c:axId val="36549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774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