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71855"/>
        <c:axId val="9306136"/>
      </c:scatterChart>
      <c:valAx>
        <c:axId val="8997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36"/>
        <c:crossesAt val="0"/>
        <c:crossBetween val="midCat"/>
      </c:valAx>
      <c:valAx>
        <c:axId val="930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70576"/>
        <c:axId val="75099079"/>
      </c:scatterChart>
      <c:valAx>
        <c:axId val="8637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079"/>
        <c:crossesAt val="0"/>
        <c:crossBetween val="midCat"/>
      </c:valAx>
      <c:valAx>
        <c:axId val="7509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82020"/>
        <c:axId val="35193066"/>
      </c:scatterChart>
      <c:valAx>
        <c:axId val="8738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066"/>
        <c:crossesAt val="0"/>
        <c:crossBetween val="midCat"/>
      </c:valAx>
      <c:valAx>
        <c:axId val="3519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3312"/>
        <c:axId val="98353530"/>
      </c:scatterChart>
      <c:valAx>
        <c:axId val="364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530"/>
        <c:crossesAt val="0"/>
        <c:crossBetween val="midCat"/>
      </c:valAx>
      <c:valAx>
        <c:axId val="9835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