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59881"/>
        <c:axId val="42671638"/>
      </c:scatterChart>
      <c:valAx>
        <c:axId val="1035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638"/>
        <c:crossesAt val="0"/>
        <c:crossBetween val="midCat"/>
      </c:valAx>
      <c:valAx>
        <c:axId val="4267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90334"/>
        <c:axId val="36067296"/>
      </c:scatterChart>
      <c:valAx>
        <c:axId val="9779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96"/>
        <c:crossesAt val="0"/>
        <c:crossBetween val="midCat"/>
      </c:valAx>
      <c:valAx>
        <c:axId val="3606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91450"/>
        <c:axId val="16391632"/>
      </c:scatterChart>
      <c:valAx>
        <c:axId val="6749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632"/>
        <c:crossesAt val="0"/>
        <c:crossBetween val="midCat"/>
      </c:valAx>
      <c:valAx>
        <c:axId val="1639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66090"/>
        <c:axId val="22964297"/>
      </c:scatterChart>
      <c:valAx>
        <c:axId val="1396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297"/>
        <c:crossesAt val="0"/>
        <c:crossBetween val="midCat"/>
      </c:valAx>
      <c:valAx>
        <c:axId val="2296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