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52842"/>
        <c:axId val="59321261"/>
      </c:barChart>
      <c:catAx>
        <c:axId val="4815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261"/>
        <c:auto val="1"/>
        <c:lblAlgn val="ctr"/>
        <c:lblOffset val="100"/>
        <c:noMultiLvlLbl val="0"/>
      </c:catAx>
      <c:valAx>
        <c:axId val="5932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92998"/>
        <c:axId val="225922"/>
      </c:barChart>
      <c:catAx>
        <c:axId val="7459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2"/>
        <c:auto val="1"/>
        <c:lblAlgn val="ctr"/>
        <c:lblOffset val="100"/>
        <c:noMultiLvlLbl val="0"/>
      </c:catAx>
      <c:valAx>
        <c:axId val="2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9798"/>
        <c:axId val="6630119"/>
      </c:barChart>
      <c:catAx>
        <c:axId val="260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19"/>
        <c:auto val="1"/>
        <c:lblAlgn val="ctr"/>
        <c:lblOffset val="100"/>
        <c:noMultiLvlLbl val="0"/>
      </c:catAx>
      <c:valAx>
        <c:axId val="66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5545"/>
        <c:axId val="4430193"/>
      </c:barChart>
      <c:catAx>
        <c:axId val="340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93"/>
        <c:auto val="1"/>
        <c:lblAlgn val="ctr"/>
        <c:lblOffset val="100"/>
        <c:noMultiLvlLbl val="0"/>
      </c:catAx>
      <c:valAx>
        <c:axId val="443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14074"/>
        <c:axId val="18654227"/>
      </c:barChart>
      <c:catAx>
        <c:axId val="7731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227"/>
        <c:auto val="1"/>
        <c:lblAlgn val="ctr"/>
        <c:lblOffset val="100"/>
        <c:noMultiLvlLbl val="0"/>
      </c:catAx>
      <c:valAx>
        <c:axId val="1865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93634"/>
        <c:axId val="71977738"/>
      </c:barChart>
      <c:catAx>
        <c:axId val="5359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738"/>
        <c:auto val="1"/>
        <c:lblAlgn val="ctr"/>
        <c:lblOffset val="100"/>
        <c:noMultiLvlLbl val="0"/>
      </c:catAx>
      <c:valAx>
        <c:axId val="719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8246"/>
        <c:axId val="74517273"/>
      </c:barChart>
      <c:catAx>
        <c:axId val="2844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273"/>
        <c:auto val="1"/>
        <c:lblAlgn val="ctr"/>
        <c:lblOffset val="100"/>
        <c:noMultiLvlLbl val="0"/>
      </c:catAx>
      <c:valAx>
        <c:axId val="7451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21374"/>
        <c:axId val="1786407"/>
      </c:barChart>
      <c:catAx>
        <c:axId val="7822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07"/>
        <c:auto val="1"/>
        <c:lblAlgn val="ctr"/>
        <c:lblOffset val="100"/>
        <c:noMultiLvlLbl val="0"/>
      </c:catAx>
      <c:valAx>
        <c:axId val="178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35935"/>
        <c:axId val="15563829"/>
      </c:barChart>
      <c:catAx>
        <c:axId val="8013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829"/>
        <c:auto val="1"/>
        <c:lblAlgn val="ctr"/>
        <c:lblOffset val="100"/>
        <c:noMultiLvlLbl val="0"/>
      </c:catAx>
      <c:valAx>
        <c:axId val="1556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23251"/>
        <c:axId val="53054029"/>
      </c:barChart>
      <c:catAx>
        <c:axId val="5052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029"/>
        <c:auto val="1"/>
        <c:lblAlgn val="ctr"/>
        <c:lblOffset val="100"/>
        <c:noMultiLvlLbl val="0"/>
      </c:catAx>
      <c:valAx>
        <c:axId val="5305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01918"/>
        <c:axId val="70710082"/>
      </c:barChart>
      <c:catAx>
        <c:axId val="8070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082"/>
        <c:auto val="1"/>
        <c:lblAlgn val="ctr"/>
        <c:lblOffset val="100"/>
        <c:noMultiLvlLbl val="0"/>
      </c:catAx>
      <c:valAx>
        <c:axId val="707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38424"/>
        <c:axId val="11240957"/>
      </c:barChart>
      <c:catAx>
        <c:axId val="1003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957"/>
        <c:auto val="1"/>
        <c:lblAlgn val="ctr"/>
        <c:lblOffset val="100"/>
        <c:noMultiLvlLbl val="0"/>
      </c:catAx>
      <c:valAx>
        <c:axId val="1124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35084"/>
        <c:axId val="42039317"/>
      </c:barChart>
      <c:catAx>
        <c:axId val="5263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317"/>
        <c:auto val="1"/>
        <c:lblAlgn val="ctr"/>
        <c:lblOffset val="100"/>
        <c:noMultiLvlLbl val="0"/>
      </c:catAx>
      <c:valAx>
        <c:axId val="420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33472"/>
        <c:axId val="50066127"/>
      </c:barChart>
      <c:catAx>
        <c:axId val="1083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127"/>
        <c:auto val="1"/>
        <c:lblAlgn val="ctr"/>
        <c:lblOffset val="100"/>
        <c:noMultiLvlLbl val="0"/>
      </c:catAx>
      <c:valAx>
        <c:axId val="5006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68177"/>
        <c:axId val="84549202"/>
      </c:barChart>
      <c:catAx>
        <c:axId val="6756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202"/>
        <c:auto val="1"/>
        <c:lblAlgn val="ctr"/>
        <c:lblOffset val="100"/>
        <c:noMultiLvlLbl val="0"/>
      </c:catAx>
      <c:valAx>
        <c:axId val="845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51421"/>
        <c:axId val="27020412"/>
      </c:barChart>
      <c:catAx>
        <c:axId val="7085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412"/>
        <c:auto val="1"/>
        <c:lblAlgn val="ctr"/>
        <c:lblOffset val="100"/>
        <c:noMultiLvlLbl val="0"/>
      </c:catAx>
      <c:valAx>
        <c:axId val="270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33912"/>
        <c:axId val="38374603"/>
      </c:barChart>
      <c:catAx>
        <c:axId val="4483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603"/>
        <c:auto val="1"/>
        <c:lblAlgn val="ctr"/>
        <c:lblOffset val="100"/>
        <c:noMultiLvlLbl val="0"/>
      </c:catAx>
      <c:valAx>
        <c:axId val="3837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02040"/>
        <c:axId val="41960590"/>
      </c:barChart>
      <c:catAx>
        <c:axId val="3240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590"/>
        <c:auto val="1"/>
        <c:lblAlgn val="ctr"/>
        <c:lblOffset val="100"/>
        <c:noMultiLvlLbl val="0"/>
      </c:catAx>
      <c:valAx>
        <c:axId val="4196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