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23324"/>
        <c:axId val="85507032"/>
      </c:scatterChart>
      <c:valAx>
        <c:axId val="5272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32"/>
        <c:crossesAt val="0"/>
        <c:crossBetween val="midCat"/>
      </c:valAx>
      <c:valAx>
        <c:axId val="8550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3268"/>
        <c:axId val="76230372"/>
      </c:scatterChart>
      <c:valAx>
        <c:axId val="7610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72"/>
        <c:crossesAt val="0"/>
        <c:crossBetween val="midCat"/>
      </c:valAx>
      <c:valAx>
        <c:axId val="762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1625"/>
        <c:axId val="56630065"/>
      </c:scatterChart>
      <c:valAx>
        <c:axId val="8229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065"/>
        <c:crossesAt val="0"/>
        <c:crossBetween val="midCat"/>
      </c:valAx>
      <c:valAx>
        <c:axId val="5663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7559"/>
        <c:axId val="97684222"/>
      </c:scatterChart>
      <c:valAx>
        <c:axId val="9142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22"/>
        <c:crossesAt val="0"/>
        <c:crossBetween val="midCat"/>
      </c:valAx>
      <c:valAx>
        <c:axId val="9768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