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31582"/>
        <c:axId val="25352183"/>
      </c:barChart>
      <c:catAx>
        <c:axId val="9373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2183"/>
        <c:auto val="1"/>
        <c:lblAlgn val="ctr"/>
        <c:lblOffset val="100"/>
        <c:noMultiLvlLbl val="0"/>
      </c:catAx>
      <c:valAx>
        <c:axId val="2535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563617"/>
        <c:axId val="10039610"/>
      </c:barChart>
      <c:catAx>
        <c:axId val="9656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9610"/>
        <c:auto val="1"/>
        <c:lblAlgn val="ctr"/>
        <c:lblOffset val="100"/>
        <c:noMultiLvlLbl val="0"/>
      </c:catAx>
      <c:valAx>
        <c:axId val="1003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405132"/>
        <c:axId val="17218698"/>
      </c:barChart>
      <c:catAx>
        <c:axId val="5040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8698"/>
        <c:auto val="1"/>
        <c:lblAlgn val="ctr"/>
        <c:lblOffset val="100"/>
        <c:noMultiLvlLbl val="0"/>
      </c:catAx>
      <c:valAx>
        <c:axId val="1721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22923"/>
        <c:axId val="97892779"/>
      </c:barChart>
      <c:catAx>
        <c:axId val="2662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2779"/>
        <c:auto val="1"/>
        <c:lblAlgn val="ctr"/>
        <c:lblOffset val="100"/>
        <c:noMultiLvlLbl val="0"/>
      </c:catAx>
      <c:valAx>
        <c:axId val="9789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504040"/>
        <c:axId val="42988526"/>
      </c:barChart>
      <c:catAx>
        <c:axId val="3550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8526"/>
        <c:auto val="1"/>
        <c:lblAlgn val="ctr"/>
        <c:lblOffset val="100"/>
        <c:noMultiLvlLbl val="0"/>
      </c:catAx>
      <c:valAx>
        <c:axId val="4298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157666"/>
        <c:axId val="31539455"/>
      </c:barChart>
      <c:catAx>
        <c:axId val="7615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9455"/>
        <c:auto val="1"/>
        <c:lblAlgn val="ctr"/>
        <c:lblOffset val="100"/>
        <c:noMultiLvlLbl val="0"/>
      </c:catAx>
      <c:valAx>
        <c:axId val="3153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68923"/>
        <c:axId val="24214671"/>
      </c:barChart>
      <c:catAx>
        <c:axId val="4076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4671"/>
        <c:auto val="1"/>
        <c:lblAlgn val="ctr"/>
        <c:lblOffset val="100"/>
        <c:noMultiLvlLbl val="0"/>
      </c:catAx>
      <c:valAx>
        <c:axId val="2421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657174"/>
        <c:axId val="2435234"/>
      </c:barChart>
      <c:catAx>
        <c:axId val="8065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234"/>
        <c:auto val="1"/>
        <c:lblAlgn val="ctr"/>
        <c:lblOffset val="100"/>
        <c:noMultiLvlLbl val="0"/>
      </c:catAx>
      <c:valAx>
        <c:axId val="243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455230"/>
        <c:axId val="68970257"/>
      </c:barChart>
      <c:catAx>
        <c:axId val="3945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0257"/>
        <c:auto val="1"/>
        <c:lblAlgn val="ctr"/>
        <c:lblOffset val="100"/>
        <c:noMultiLvlLbl val="0"/>
      </c:catAx>
      <c:valAx>
        <c:axId val="6897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017087"/>
        <c:axId val="83425652"/>
      </c:barChart>
      <c:catAx>
        <c:axId val="8201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5652"/>
        <c:auto val="1"/>
        <c:lblAlgn val="ctr"/>
        <c:lblOffset val="100"/>
        <c:noMultiLvlLbl val="0"/>
      </c:catAx>
      <c:valAx>
        <c:axId val="8342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56658"/>
        <c:axId val="76988426"/>
      </c:barChart>
      <c:catAx>
        <c:axId val="1035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8426"/>
        <c:auto val="1"/>
        <c:lblAlgn val="ctr"/>
        <c:lblOffset val="100"/>
        <c:noMultiLvlLbl val="0"/>
      </c:catAx>
      <c:valAx>
        <c:axId val="7698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88763"/>
        <c:axId val="89548823"/>
      </c:barChart>
      <c:catAx>
        <c:axId val="6798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823"/>
        <c:auto val="1"/>
        <c:lblAlgn val="ctr"/>
        <c:lblOffset val="100"/>
        <c:noMultiLvlLbl val="0"/>
      </c:catAx>
      <c:valAx>
        <c:axId val="8954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424282"/>
        <c:axId val="3521048"/>
      </c:barChart>
      <c:catAx>
        <c:axId val="8242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048"/>
        <c:auto val="1"/>
        <c:lblAlgn val="ctr"/>
        <c:lblOffset val="100"/>
        <c:noMultiLvlLbl val="0"/>
      </c:catAx>
      <c:valAx>
        <c:axId val="352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386010"/>
        <c:axId val="90423029"/>
      </c:barChart>
      <c:catAx>
        <c:axId val="4538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3029"/>
        <c:auto val="1"/>
        <c:lblAlgn val="ctr"/>
        <c:lblOffset val="100"/>
        <c:noMultiLvlLbl val="0"/>
      </c:catAx>
      <c:valAx>
        <c:axId val="9042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17164"/>
        <c:axId val="29250567"/>
      </c:barChart>
      <c:catAx>
        <c:axId val="3651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0567"/>
        <c:auto val="1"/>
        <c:lblAlgn val="ctr"/>
        <c:lblOffset val="100"/>
        <c:noMultiLvlLbl val="0"/>
      </c:catAx>
      <c:valAx>
        <c:axId val="2925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555025"/>
        <c:axId val="84507270"/>
      </c:barChart>
      <c:catAx>
        <c:axId val="5455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7270"/>
        <c:auto val="1"/>
        <c:lblAlgn val="ctr"/>
        <c:lblOffset val="100"/>
        <c:noMultiLvlLbl val="0"/>
      </c:catAx>
      <c:valAx>
        <c:axId val="8450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603661"/>
        <c:axId val="91590215"/>
      </c:barChart>
      <c:catAx>
        <c:axId val="9060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0215"/>
        <c:auto val="1"/>
        <c:lblAlgn val="ctr"/>
        <c:lblOffset val="100"/>
        <c:noMultiLvlLbl val="0"/>
      </c:catAx>
      <c:valAx>
        <c:axId val="9159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071563"/>
        <c:axId val="77454630"/>
      </c:barChart>
      <c:catAx>
        <c:axId val="2707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4630"/>
        <c:auto val="1"/>
        <c:lblAlgn val="ctr"/>
        <c:lblOffset val="100"/>
        <c:noMultiLvlLbl val="0"/>
      </c:catAx>
      <c:valAx>
        <c:axId val="7745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