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43332"/>
        <c:axId val="53806047"/>
      </c:barChart>
      <c:catAx>
        <c:axId val="413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047"/>
        <c:auto val="1"/>
        <c:lblAlgn val="ctr"/>
        <c:lblOffset val="100"/>
        <c:noMultiLvlLbl val="0"/>
      </c:catAx>
      <c:valAx>
        <c:axId val="538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98674"/>
        <c:axId val="85699412"/>
      </c:barChart>
      <c:catAx>
        <c:axId val="5289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412"/>
        <c:auto val="1"/>
        <c:lblAlgn val="ctr"/>
        <c:lblOffset val="100"/>
        <c:noMultiLvlLbl val="0"/>
      </c:catAx>
      <c:valAx>
        <c:axId val="856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15811"/>
        <c:axId val="2461243"/>
      </c:barChart>
      <c:catAx>
        <c:axId val="751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43"/>
        <c:auto val="1"/>
        <c:lblAlgn val="ctr"/>
        <c:lblOffset val="100"/>
        <c:noMultiLvlLbl val="0"/>
      </c:catAx>
      <c:valAx>
        <c:axId val="24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20443"/>
        <c:axId val="77505962"/>
      </c:barChart>
      <c:catAx>
        <c:axId val="540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962"/>
        <c:auto val="1"/>
        <c:lblAlgn val="ctr"/>
        <c:lblOffset val="100"/>
        <c:noMultiLvlLbl val="0"/>
      </c:catAx>
      <c:valAx>
        <c:axId val="775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56838"/>
        <c:axId val="37899487"/>
      </c:barChart>
      <c:catAx>
        <c:axId val="383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487"/>
        <c:auto val="1"/>
        <c:lblAlgn val="ctr"/>
        <c:lblOffset val="100"/>
        <c:noMultiLvlLbl val="0"/>
      </c:catAx>
      <c:valAx>
        <c:axId val="378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31916"/>
        <c:axId val="64723937"/>
      </c:barChart>
      <c:catAx>
        <c:axId val="325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37"/>
        <c:auto val="1"/>
        <c:lblAlgn val="ctr"/>
        <c:lblOffset val="100"/>
        <c:noMultiLvlLbl val="0"/>
      </c:catAx>
      <c:valAx>
        <c:axId val="647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0657"/>
        <c:axId val="45066294"/>
      </c:barChart>
      <c:catAx>
        <c:axId val="4983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294"/>
        <c:auto val="1"/>
        <c:lblAlgn val="ctr"/>
        <c:lblOffset val="100"/>
        <c:noMultiLvlLbl val="0"/>
      </c:catAx>
      <c:valAx>
        <c:axId val="450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37092"/>
        <c:axId val="78057656"/>
      </c:barChart>
      <c:catAx>
        <c:axId val="6343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56"/>
        <c:auto val="1"/>
        <c:lblAlgn val="ctr"/>
        <c:lblOffset val="100"/>
        <c:noMultiLvlLbl val="0"/>
      </c:catAx>
      <c:valAx>
        <c:axId val="780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78903"/>
        <c:axId val="87170635"/>
      </c:barChart>
      <c:catAx>
        <c:axId val="634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35"/>
        <c:auto val="1"/>
        <c:lblAlgn val="ctr"/>
        <c:lblOffset val="100"/>
        <c:noMultiLvlLbl val="0"/>
      </c:catAx>
      <c:valAx>
        <c:axId val="871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95697"/>
        <c:axId val="18117293"/>
      </c:barChart>
      <c:catAx>
        <c:axId val="9069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293"/>
        <c:auto val="1"/>
        <c:lblAlgn val="ctr"/>
        <c:lblOffset val="100"/>
        <c:noMultiLvlLbl val="0"/>
      </c:catAx>
      <c:valAx>
        <c:axId val="181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66710"/>
        <c:axId val="16113954"/>
      </c:barChart>
      <c:catAx>
        <c:axId val="568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954"/>
        <c:auto val="1"/>
        <c:lblAlgn val="ctr"/>
        <c:lblOffset val="100"/>
        <c:noMultiLvlLbl val="0"/>
      </c:catAx>
      <c:valAx>
        <c:axId val="161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0494"/>
        <c:axId val="31526014"/>
      </c:barChart>
      <c:catAx>
        <c:axId val="3853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014"/>
        <c:auto val="1"/>
        <c:lblAlgn val="ctr"/>
        <c:lblOffset val="100"/>
        <c:noMultiLvlLbl val="0"/>
      </c:catAx>
      <c:valAx>
        <c:axId val="315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89783"/>
        <c:axId val="75643421"/>
      </c:barChart>
      <c:catAx>
        <c:axId val="265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421"/>
        <c:auto val="1"/>
        <c:lblAlgn val="ctr"/>
        <c:lblOffset val="100"/>
        <c:noMultiLvlLbl val="0"/>
      </c:catAx>
      <c:valAx>
        <c:axId val="756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17545"/>
        <c:axId val="45093543"/>
      </c:barChart>
      <c:catAx>
        <c:axId val="891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543"/>
        <c:auto val="1"/>
        <c:lblAlgn val="ctr"/>
        <c:lblOffset val="100"/>
        <c:noMultiLvlLbl val="0"/>
      </c:catAx>
      <c:valAx>
        <c:axId val="450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92619"/>
        <c:axId val="75761763"/>
      </c:barChart>
      <c:catAx>
        <c:axId val="822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763"/>
        <c:auto val="1"/>
        <c:lblAlgn val="ctr"/>
        <c:lblOffset val="100"/>
        <c:noMultiLvlLbl val="0"/>
      </c:catAx>
      <c:valAx>
        <c:axId val="757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30640"/>
        <c:axId val="76805937"/>
      </c:barChart>
      <c:catAx>
        <c:axId val="310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937"/>
        <c:auto val="1"/>
        <c:lblAlgn val="ctr"/>
        <c:lblOffset val="100"/>
        <c:noMultiLvlLbl val="0"/>
      </c:catAx>
      <c:valAx>
        <c:axId val="768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74188"/>
        <c:axId val="52336901"/>
      </c:barChart>
      <c:catAx>
        <c:axId val="485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901"/>
        <c:auto val="1"/>
        <c:lblAlgn val="ctr"/>
        <c:lblOffset val="100"/>
        <c:noMultiLvlLbl val="0"/>
      </c:catAx>
      <c:valAx>
        <c:axId val="523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92634"/>
        <c:axId val="90278699"/>
      </c:barChart>
      <c:catAx>
        <c:axId val="941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699"/>
        <c:auto val="1"/>
        <c:lblAlgn val="ctr"/>
        <c:lblOffset val="100"/>
        <c:noMultiLvlLbl val="0"/>
      </c:catAx>
      <c:valAx>
        <c:axId val="902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