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49892"/>
        <c:axId val="42576074"/>
      </c:scatterChart>
      <c:valAx>
        <c:axId val="5864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074"/>
        <c:crossesAt val="0"/>
        <c:crossBetween val="midCat"/>
      </c:valAx>
      <c:valAx>
        <c:axId val="4257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93805"/>
        <c:axId val="82034784"/>
      </c:scatterChart>
      <c:valAx>
        <c:axId val="85993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784"/>
        <c:crossesAt val="0"/>
        <c:crossBetween val="midCat"/>
      </c:valAx>
      <c:valAx>
        <c:axId val="82034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78525"/>
        <c:axId val="53515013"/>
      </c:scatterChart>
      <c:valAx>
        <c:axId val="4927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013"/>
        <c:crossesAt val="0"/>
        <c:crossBetween val="midCat"/>
      </c:valAx>
      <c:valAx>
        <c:axId val="5351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85316"/>
        <c:axId val="34871386"/>
      </c:scatterChart>
      <c:valAx>
        <c:axId val="9228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386"/>
        <c:crossesAt val="0"/>
        <c:crossBetween val="midCat"/>
      </c:valAx>
      <c:valAx>
        <c:axId val="3487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