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87382"/>
        <c:axId val="86806302"/>
      </c:barChart>
      <c:catAx>
        <c:axId val="274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02"/>
        <c:auto val="1"/>
        <c:lblAlgn val="ctr"/>
        <c:lblOffset val="100"/>
        <c:noMultiLvlLbl val="0"/>
      </c:catAx>
      <c:valAx>
        <c:axId val="868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07774"/>
        <c:axId val="21649694"/>
      </c:barChart>
      <c:catAx>
        <c:axId val="249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694"/>
        <c:auto val="1"/>
        <c:lblAlgn val="ctr"/>
        <c:lblOffset val="100"/>
        <c:noMultiLvlLbl val="0"/>
      </c:catAx>
      <c:valAx>
        <c:axId val="216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79637"/>
        <c:axId val="64066546"/>
      </c:barChart>
      <c:catAx>
        <c:axId val="737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546"/>
        <c:auto val="1"/>
        <c:lblAlgn val="ctr"/>
        <c:lblOffset val="100"/>
        <c:noMultiLvlLbl val="0"/>
      </c:catAx>
      <c:valAx>
        <c:axId val="640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5939"/>
        <c:axId val="56605451"/>
      </c:barChart>
      <c:catAx>
        <c:axId val="3110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451"/>
        <c:auto val="1"/>
        <c:lblAlgn val="ctr"/>
        <c:lblOffset val="100"/>
        <c:noMultiLvlLbl val="0"/>
      </c:catAx>
      <c:valAx>
        <c:axId val="566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96164"/>
        <c:axId val="51079672"/>
      </c:barChart>
      <c:catAx>
        <c:axId val="334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72"/>
        <c:auto val="1"/>
        <c:lblAlgn val="ctr"/>
        <c:lblOffset val="100"/>
        <c:noMultiLvlLbl val="0"/>
      </c:catAx>
      <c:valAx>
        <c:axId val="510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75524"/>
        <c:axId val="10857716"/>
      </c:barChart>
      <c:catAx>
        <c:axId val="8717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716"/>
        <c:auto val="1"/>
        <c:lblAlgn val="ctr"/>
        <c:lblOffset val="100"/>
        <c:noMultiLvlLbl val="0"/>
      </c:catAx>
      <c:valAx>
        <c:axId val="108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5171"/>
        <c:axId val="83549199"/>
      </c:barChart>
      <c:catAx>
        <c:axId val="249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199"/>
        <c:auto val="1"/>
        <c:lblAlgn val="ctr"/>
        <c:lblOffset val="100"/>
        <c:noMultiLvlLbl val="0"/>
      </c:catAx>
      <c:valAx>
        <c:axId val="835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29331"/>
        <c:axId val="96394433"/>
      </c:barChart>
      <c:catAx>
        <c:axId val="526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433"/>
        <c:auto val="1"/>
        <c:lblAlgn val="ctr"/>
        <c:lblOffset val="100"/>
        <c:noMultiLvlLbl val="0"/>
      </c:catAx>
      <c:valAx>
        <c:axId val="963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44236"/>
        <c:axId val="96409857"/>
      </c:barChart>
      <c:catAx>
        <c:axId val="3494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857"/>
        <c:auto val="1"/>
        <c:lblAlgn val="ctr"/>
        <c:lblOffset val="100"/>
        <c:noMultiLvlLbl val="0"/>
      </c:catAx>
      <c:valAx>
        <c:axId val="964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58805"/>
        <c:axId val="49993957"/>
      </c:barChart>
      <c:catAx>
        <c:axId val="2615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957"/>
        <c:auto val="1"/>
        <c:lblAlgn val="ctr"/>
        <c:lblOffset val="100"/>
        <c:noMultiLvlLbl val="0"/>
      </c:catAx>
      <c:valAx>
        <c:axId val="499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83891"/>
        <c:axId val="39163350"/>
      </c:barChart>
      <c:catAx>
        <c:axId val="702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350"/>
        <c:auto val="1"/>
        <c:lblAlgn val="ctr"/>
        <c:lblOffset val="100"/>
        <c:noMultiLvlLbl val="0"/>
      </c:catAx>
      <c:valAx>
        <c:axId val="391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16401"/>
        <c:axId val="28390096"/>
      </c:barChart>
      <c:catAx>
        <c:axId val="966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096"/>
        <c:auto val="1"/>
        <c:lblAlgn val="ctr"/>
        <c:lblOffset val="100"/>
        <c:noMultiLvlLbl val="0"/>
      </c:catAx>
      <c:valAx>
        <c:axId val="283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37122"/>
        <c:axId val="55641426"/>
      </c:barChart>
      <c:catAx>
        <c:axId val="262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26"/>
        <c:auto val="1"/>
        <c:lblAlgn val="ctr"/>
        <c:lblOffset val="100"/>
        <c:noMultiLvlLbl val="0"/>
      </c:catAx>
      <c:valAx>
        <c:axId val="5564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74538"/>
        <c:axId val="62963260"/>
      </c:barChart>
      <c:catAx>
        <c:axId val="941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260"/>
        <c:auto val="1"/>
        <c:lblAlgn val="ctr"/>
        <c:lblOffset val="100"/>
        <c:noMultiLvlLbl val="0"/>
      </c:catAx>
      <c:valAx>
        <c:axId val="629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63103"/>
        <c:axId val="87965504"/>
      </c:barChart>
      <c:catAx>
        <c:axId val="778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504"/>
        <c:auto val="1"/>
        <c:lblAlgn val="ctr"/>
        <c:lblOffset val="100"/>
        <c:noMultiLvlLbl val="0"/>
      </c:catAx>
      <c:valAx>
        <c:axId val="879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7316"/>
        <c:axId val="17348476"/>
      </c:barChart>
      <c:catAx>
        <c:axId val="7674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476"/>
        <c:auto val="1"/>
        <c:lblAlgn val="ctr"/>
        <c:lblOffset val="100"/>
        <c:noMultiLvlLbl val="0"/>
      </c:catAx>
      <c:valAx>
        <c:axId val="173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6056"/>
        <c:axId val="25191400"/>
      </c:barChart>
      <c:catAx>
        <c:axId val="606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400"/>
        <c:auto val="1"/>
        <c:lblAlgn val="ctr"/>
        <c:lblOffset val="100"/>
        <c:noMultiLvlLbl val="0"/>
      </c:catAx>
      <c:valAx>
        <c:axId val="251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44696"/>
        <c:axId val="79800151"/>
      </c:barChart>
      <c:catAx>
        <c:axId val="9964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151"/>
        <c:auto val="1"/>
        <c:lblAlgn val="ctr"/>
        <c:lblOffset val="100"/>
        <c:noMultiLvlLbl val="0"/>
      </c:catAx>
      <c:valAx>
        <c:axId val="798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