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9221"/>
        <c:axId val="8446819"/>
      </c:scatterChart>
      <c:valAx>
        <c:axId val="9442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19"/>
        <c:crossesAt val="0"/>
        <c:crossBetween val="midCat"/>
      </c:valAx>
      <c:valAx>
        <c:axId val="844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8593"/>
        <c:axId val="99825403"/>
      </c:scatterChart>
      <c:valAx>
        <c:axId val="4553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03"/>
        <c:crossesAt val="0"/>
        <c:crossBetween val="midCat"/>
      </c:valAx>
      <c:valAx>
        <c:axId val="9982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9002"/>
        <c:axId val="81174262"/>
      </c:scatterChart>
      <c:valAx>
        <c:axId val="2961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262"/>
        <c:crossesAt val="0"/>
        <c:crossBetween val="midCat"/>
      </c:valAx>
      <c:valAx>
        <c:axId val="8117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5568"/>
        <c:axId val="42471195"/>
      </c:scatterChart>
      <c:valAx>
        <c:axId val="3522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95"/>
        <c:crossesAt val="0"/>
        <c:crossBetween val="midCat"/>
      </c:valAx>
      <c:valAx>
        <c:axId val="4247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