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187711"/>
        <c:axId val="11035691"/>
      </c:scatterChart>
      <c:valAx>
        <c:axId val="711877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5691"/>
        <c:crossesAt val="0"/>
        <c:crossBetween val="midCat"/>
      </c:valAx>
      <c:valAx>
        <c:axId val="110356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77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873461"/>
        <c:axId val="82113547"/>
      </c:scatterChart>
      <c:valAx>
        <c:axId val="508734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3547"/>
        <c:crossesAt val="0"/>
        <c:crossBetween val="midCat"/>
      </c:valAx>
      <c:valAx>
        <c:axId val="821135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34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