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99501"/>
        <c:axId val="55360842"/>
      </c:scatterChart>
      <c:valAx>
        <c:axId val="68699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842"/>
        <c:crossesAt val="0"/>
        <c:crossBetween val="midCat"/>
      </c:valAx>
      <c:valAx>
        <c:axId val="5536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9627"/>
        <c:axId val="16916769"/>
      </c:scatterChart>
      <c:valAx>
        <c:axId val="7299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69"/>
        <c:crossesAt val="0"/>
        <c:crossBetween val="midCat"/>
      </c:valAx>
      <c:valAx>
        <c:axId val="16916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