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28059"/>
        <c:axId val="30695049"/>
      </c:scatterChart>
      <c:valAx>
        <c:axId val="81928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49"/>
        <c:crossesAt val="0"/>
        <c:crossBetween val="midCat"/>
      </c:valAx>
      <c:valAx>
        <c:axId val="3069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13258"/>
        <c:axId val="90608516"/>
      </c:scatterChart>
      <c:valAx>
        <c:axId val="40613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516"/>
        <c:crossesAt val="0"/>
        <c:crossBetween val="midCat"/>
      </c:valAx>
      <c:valAx>
        <c:axId val="9060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