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88082"/>
        <c:axId val="14765424"/>
      </c:scatterChart>
      <c:valAx>
        <c:axId val="64788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424"/>
        <c:crossesAt val="0"/>
        <c:crossBetween val="midCat"/>
      </c:valAx>
      <c:valAx>
        <c:axId val="1476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66794"/>
        <c:axId val="56186616"/>
      </c:scatterChart>
      <c:valAx>
        <c:axId val="90166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16"/>
        <c:crossesAt val="0"/>
        <c:crossBetween val="midCat"/>
      </c:valAx>
      <c:valAx>
        <c:axId val="56186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