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6002276"/>
        <c:axId val="87757544"/>
      </c:scatterChart>
      <c:valAx>
        <c:axId val="860022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7544"/>
        <c:crossesAt val="0"/>
        <c:crossBetween val="midCat"/>
      </c:valAx>
      <c:valAx>
        <c:axId val="87757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22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