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648686"/>
        <c:axId val="54172479"/>
      </c:scatterChart>
      <c:valAx>
        <c:axId val="266486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479"/>
        <c:crossesAt val="0"/>
        <c:crossBetween val="midCat"/>
      </c:valAx>
      <c:valAx>
        <c:axId val="54172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86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