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0445477"/>
        <c:axId val="74497404"/>
      </c:scatterChart>
      <c:valAx>
        <c:axId val="3044547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97404"/>
        <c:crossesAt val="0"/>
        <c:crossBetween val="midCat"/>
      </c:valAx>
      <c:valAx>
        <c:axId val="744974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4547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