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46483"/>
        <c:axId val="97630694"/>
      </c:barChart>
      <c:catAx>
        <c:axId val="82346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0694"/>
        <c:crossesAt val="0"/>
        <c:auto val="1"/>
        <c:lblAlgn val="ctr"/>
        <c:lblOffset val="100"/>
        <c:noMultiLvlLbl val="0"/>
      </c:catAx>
      <c:valAx>
        <c:axId val="97630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6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94900"/>
        <c:axId val="29546738"/>
      </c:barChart>
      <c:catAx>
        <c:axId val="35994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6738"/>
        <c:crossesAt val="0"/>
        <c:auto val="1"/>
        <c:lblAlgn val="ctr"/>
        <c:lblOffset val="100"/>
        <c:noMultiLvlLbl val="0"/>
      </c:catAx>
      <c:valAx>
        <c:axId val="2954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4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