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86123"/>
        <c:axId val="85927681"/>
      </c:scatterChart>
      <c:valAx>
        <c:axId val="3408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681"/>
        <c:crossesAt val="0"/>
        <c:crossBetween val="midCat"/>
      </c:valAx>
      <c:valAx>
        <c:axId val="85927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